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DUSTRIAL INDUSTRIES &amp; MATCH/JIMCO</t>
  </si>
  <si>
    <r>
      <rPr>
        <u val="single"/>
        <sz val="12"/>
        <color rgb="FF000080"/>
        <rFont val="Arial"/>
        <family val="0"/>
        <charset val="178"/>
      </rPr>
      <t xml:space="preserve">الصناعات والكبريت الأردن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يم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32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2.02</v>
      </c>
      <c r="F6" s="17" t="n">
        <v>1.82</v>
      </c>
      <c r="G6" s="17" t="n">
        <v>1.03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824391.16</v>
      </c>
      <c r="F7" s="19" t="n">
        <v>1644955.43</v>
      </c>
      <c r="G7" s="19" t="n">
        <v>219865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395072</v>
      </c>
      <c r="F8" s="19" t="n">
        <v>1030767</v>
      </c>
      <c r="G8" s="19" t="n">
        <v>153958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360</v>
      </c>
      <c r="F9" s="19" t="n">
        <v>326</v>
      </c>
      <c r="G9" s="19" t="n">
        <v>14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800000</v>
      </c>
      <c r="F10" s="19" t="n">
        <v>1800000</v>
      </c>
      <c r="G10" s="19" t="n">
        <v>18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3636000</v>
      </c>
      <c r="F11" s="19" t="n">
        <v>3276000</v>
      </c>
      <c r="G11" s="19" t="n">
        <v>1854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7550</v>
      </c>
      <c r="F16" s="31" t="n">
        <v>4422</v>
      </c>
      <c r="G16" s="31" t="n">
        <v>791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56784</v>
      </c>
      <c r="F17" s="33" t="n">
        <v>53922</v>
      </c>
      <c r="G17" s="33" t="n">
        <v>36530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03599</v>
      </c>
      <c r="F21" s="33" t="n">
        <v>115248</v>
      </c>
      <c r="G21" s="33" t="n">
        <v>132482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195544</v>
      </c>
      <c r="F23" s="33" t="n">
        <v>201482</v>
      </c>
      <c r="G23" s="33" t="n">
        <v>215997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279143</v>
      </c>
      <c r="F24" s="33" t="n">
        <v>330322</v>
      </c>
      <c r="G24" s="33" t="n">
        <v>330322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734059</v>
      </c>
      <c r="F25" s="33" t="n">
        <v>729511</v>
      </c>
      <c r="G25" s="33" t="n">
        <v>736315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734059</v>
      </c>
      <c r="F28" s="33" t="n">
        <v>729511</v>
      </c>
      <c r="G28" s="33" t="n">
        <v>736315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208746</v>
      </c>
      <c r="F30" s="37" t="n">
        <v>1261315</v>
      </c>
      <c r="G30" s="37" t="n">
        <v>128263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28289</v>
      </c>
      <c r="F34" s="31" t="n">
        <v>25820</v>
      </c>
      <c r="G34" s="31" t="n">
        <v>2383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6783</v>
      </c>
      <c r="F35" s="33" t="n">
        <v>0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/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95108</v>
      </c>
      <c r="F38" s="33" t="n">
        <v>131491</v>
      </c>
      <c r="G38" s="33" t="n">
        <v>93614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95108</v>
      </c>
      <c r="F42" s="37" t="n">
        <v>131491</v>
      </c>
      <c r="G42" s="37" t="n">
        <v>93614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800000</v>
      </c>
      <c r="F45" s="31" t="n">
        <v>1800000</v>
      </c>
      <c r="G45" s="31" t="n">
        <v>18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800000</v>
      </c>
      <c r="F46" s="33" t="n">
        <v>1800000</v>
      </c>
      <c r="G46" s="33" t="n">
        <v>18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800000</v>
      </c>
      <c r="F47" s="33" t="n">
        <v>1800000</v>
      </c>
      <c r="G47" s="33" t="n">
        <v>18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84852</v>
      </c>
      <c r="F48" s="33" t="n">
        <v>84852</v>
      </c>
      <c r="G48" s="33" t="n">
        <v>8485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49347</v>
      </c>
      <c r="F49" s="33" t="n">
        <v>49347</v>
      </c>
      <c r="G49" s="33" t="n">
        <v>49347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820561</v>
      </c>
      <c r="F57" s="33" t="n">
        <v>-804375</v>
      </c>
      <c r="G57" s="33" t="n">
        <v>-74517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1113638</v>
      </c>
      <c r="F58" s="33" t="n">
        <v>1129824</v>
      </c>
      <c r="G58" s="33" t="n">
        <v>1189020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208746</v>
      </c>
      <c r="F60" s="37" t="n">
        <v>1261315</v>
      </c>
      <c r="G60" s="37" t="n">
        <v>128263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147572</v>
      </c>
      <c r="F64" s="31" t="n">
        <v>132225</v>
      </c>
      <c r="G64" s="31" t="n">
        <v>79799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124939</v>
      </c>
      <c r="F65" s="33" t="n">
        <v>108434</v>
      </c>
      <c r="G65" s="33" t="n">
        <v>68835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22633</v>
      </c>
      <c r="F66" s="33" t="n">
        <v>23791</v>
      </c>
      <c r="G66" s="33" t="n">
        <v>10964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68133</v>
      </c>
      <c r="F67" s="33" t="n">
        <v>64532</v>
      </c>
      <c r="G67" s="33" t="n">
        <v>6641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3726</v>
      </c>
      <c r="F68" s="33" t="n">
        <v>11830</v>
      </c>
      <c r="G68" s="33" t="n">
        <v>8278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0</v>
      </c>
      <c r="F69" s="33" t="n">
        <v>0</v>
      </c>
      <c r="G69" s="33" t="n">
        <v>0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59226</v>
      </c>
      <c r="F71" s="33" t="n">
        <v>-52571</v>
      </c>
      <c r="G71" s="33" t="n">
        <v>-6373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5651</v>
      </c>
      <c r="F72" s="33" t="n">
        <v>46914</v>
      </c>
      <c r="G72" s="33" t="n">
        <v>25488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377454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13575</v>
      </c>
      <c r="F74" s="33" t="n">
        <v>-5657</v>
      </c>
      <c r="G74" s="33" t="n">
        <v>-415699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2611</v>
      </c>
      <c r="F75" s="33" t="n">
        <v>1675</v>
      </c>
      <c r="G75" s="33" t="n">
        <v>146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16186</v>
      </c>
      <c r="F76" s="33" t="n">
        <v>-7332</v>
      </c>
      <c r="G76" s="33" t="n">
        <v>-41716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16186</v>
      </c>
      <c r="F81" s="33" t="n">
        <v>-7332</v>
      </c>
      <c r="G81" s="33" t="n">
        <v>-41716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16186</v>
      </c>
      <c r="F83" s="37" t="n">
        <v>-7332</v>
      </c>
      <c r="G83" s="37" t="n">
        <v>-41716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4422</v>
      </c>
      <c r="F87" s="31" t="n">
        <v>7916</v>
      </c>
      <c r="G87" s="31" t="n">
        <v>361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86311</v>
      </c>
      <c r="F88" s="33" t="n">
        <v>-56201</v>
      </c>
      <c r="G88" s="33" t="n">
        <v>-103888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82656</v>
      </c>
      <c r="F89" s="33" t="n">
        <v>52707</v>
      </c>
      <c r="G89" s="33" t="n">
        <v>108192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6783</v>
      </c>
      <c r="F90" s="33" t="n">
        <v>0</v>
      </c>
      <c r="G90" s="33" t="n">
        <v>0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7550</v>
      </c>
      <c r="F91" s="37" t="n">
        <v>4422</v>
      </c>
      <c r="G91" s="37" t="n">
        <v>791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21.9484444444444</v>
      </c>
      <c r="F95" s="14" t="n">
        <f aca="false">+F8*100/F10</f>
        <v>57.2648333333333</v>
      </c>
      <c r="G95" s="14" t="n">
        <f aca="false">+G8*100/G10</f>
        <v>8.55322222222222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00899222222222222</v>
      </c>
      <c r="F96" s="17" t="n">
        <f aca="false">+F83/F10</f>
        <v>-0.00407333333333333</v>
      </c>
      <c r="G96" s="17" t="n">
        <f aca="false">+G83/G10</f>
        <v>-0.231759444444444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618687777777778</v>
      </c>
      <c r="F98" s="17" t="n">
        <f aca="false">+F58/F10</f>
        <v>0.62768</v>
      </c>
      <c r="G98" s="17" t="n">
        <f aca="false">+G58/G10</f>
        <v>0.6605666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224.638576547634</v>
      </c>
      <c r="F99" s="17" t="n">
        <f aca="false">+F11/F83</f>
        <v>-446.808510638298</v>
      </c>
      <c r="G99" s="17" t="n">
        <f aca="false">+G11/G83</f>
        <v>-4.44426332859502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3.26497479432275</v>
      </c>
      <c r="F102" s="50" t="n">
        <f aca="false">+F11/F58</f>
        <v>2.89956665816977</v>
      </c>
      <c r="G102" s="50" t="n">
        <f aca="false">+G11/G58</f>
        <v>1.55926729575617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15.3369202829805</v>
      </c>
      <c r="F104" s="55" t="n">
        <f aca="false">+F66*100/F64</f>
        <v>17.99281527699</v>
      </c>
      <c r="G104" s="55" t="n">
        <f aca="false">+G66*100/G64</f>
        <v>13.7395205453702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9.19889952023419</v>
      </c>
      <c r="F105" s="56" t="n">
        <f aca="false">+F74*100/F64</f>
        <v>-4.27831348080923</v>
      </c>
      <c r="G105" s="56" t="n">
        <f aca="false">+G74*100/G64</f>
        <v>-520.932593140265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0.9682053506085</v>
      </c>
      <c r="F106" s="56" t="n">
        <f aca="false">+F81*100/F64</f>
        <v>-5.54509359047079</v>
      </c>
      <c r="G106" s="56" t="n">
        <f aca="false">+G81*100/G64</f>
        <v>-522.772215190667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1.12306472989363</v>
      </c>
      <c r="F107" s="56" t="n">
        <f aca="false">(F81+F75)*100/F30</f>
        <v>-0.448500176403198</v>
      </c>
      <c r="G107" s="56" t="n">
        <f aca="false">(G81+G75)*100/G30</f>
        <v>-32.4097911017484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1.45343459903488</v>
      </c>
      <c r="F108" s="57" t="n">
        <f aca="false">+F83*100/F58</f>
        <v>-0.648950633018948</v>
      </c>
      <c r="G108" s="57" t="n">
        <f aca="false">+G83*100/G58</f>
        <v>-35.0849439033826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7.86831972970335</v>
      </c>
      <c r="F110" s="14" t="n">
        <f aca="false">+F42*100/F30</f>
        <v>10.4249136813564</v>
      </c>
      <c r="G110" s="14" t="n">
        <f aca="false">+G42*100/G30</f>
        <v>7.29857465184924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92.1316802702967</v>
      </c>
      <c r="F111" s="17" t="n">
        <f aca="false">+(F58+F59)*100/F30</f>
        <v>89.5750863186436</v>
      </c>
      <c r="G111" s="17" t="n">
        <f aca="false">+(G58+G59)*100/G30</f>
        <v>92.701425348150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5.19915741095366</v>
      </c>
      <c r="F112" s="50" t="n">
        <f aca="false">+F74/F75</f>
        <v>-3.37731343283582</v>
      </c>
      <c r="G112" s="50" t="n">
        <f aca="false">+G74/G75</f>
        <v>-283.173705722071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122086856957541</v>
      </c>
      <c r="F114" s="14" t="n">
        <f aca="false">+F64/F30</f>
        <v>0.104831069161946</v>
      </c>
      <c r="G114" s="14" t="n">
        <f aca="false">+G64/G30</f>
        <v>0.0622149420645328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201035611578906</v>
      </c>
      <c r="F115" s="17" t="n">
        <f aca="false">+F64/F28</f>
        <v>0.181251550696288</v>
      </c>
      <c r="G115" s="17" t="n">
        <f aca="false">+G64/G28</f>
        <v>0.108376170524843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46931379186746</v>
      </c>
      <c r="F116" s="50" t="n">
        <f aca="false">+F64/F119</f>
        <v>1.88917146490263</v>
      </c>
      <c r="G116" s="50" t="n">
        <f aca="false">+G64/G119</f>
        <v>0.652043175931298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2.05602052403583</v>
      </c>
      <c r="F118" s="14" t="n">
        <f aca="false">+F23/F38</f>
        <v>1.53228738088538</v>
      </c>
      <c r="G118" s="14" t="n">
        <f aca="false">+G23/G38</f>
        <v>2.30731514517059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00436</v>
      </c>
      <c r="F119" s="62" t="n">
        <f aca="false">+F23-F38</f>
        <v>69991</v>
      </c>
      <c r="G119" s="62" t="n">
        <f aca="false">+G23-G38</f>
        <v>122383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9:11Z</dcterms:modified>
  <cp:revision>0</cp:revision>
  <dc:subject/>
  <dc:title/>
</cp:coreProperties>
</file>